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5608"/>
        <c:axId val="92812584"/>
      </c:lineChart>
      <c:catAx>
        <c:axId val="2150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2584"/>
        <c:crossesAt val="0"/>
        <c:auto val="1"/>
        <c:lblAlgn val="ctr"/>
        <c:lblOffset val="100"/>
        <c:noMultiLvlLbl val="0"/>
      </c:catAx>
      <c:valAx>
        <c:axId val="92812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0596"/>
        <c:axId val="72202248"/>
      </c:lineChart>
      <c:catAx>
        <c:axId val="30270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2248"/>
        <c:crossesAt val="0"/>
        <c:auto val="1"/>
        <c:lblAlgn val="ctr"/>
        <c:lblOffset val="100"/>
        <c:noMultiLvlLbl val="0"/>
      </c:catAx>
      <c:valAx>
        <c:axId val="7220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0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30487"/>
        <c:axId val="11041843"/>
      </c:lineChart>
      <c:catAx>
        <c:axId val="6683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1843"/>
        <c:crossesAt val="0"/>
        <c:auto val="1"/>
        <c:lblAlgn val="ctr"/>
        <c:lblOffset val="100"/>
        <c:noMultiLvlLbl val="0"/>
      </c:catAx>
      <c:valAx>
        <c:axId val="11041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0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3914"/>
        <c:axId val="34384697"/>
      </c:lineChart>
      <c:catAx>
        <c:axId val="30233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4697"/>
        <c:crossesAt val="0"/>
        <c:auto val="1"/>
        <c:lblAlgn val="ctr"/>
        <c:lblOffset val="100"/>
        <c:noMultiLvlLbl val="0"/>
      </c:catAx>
      <c:valAx>
        <c:axId val="34384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3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